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1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6 21 29 49 47 42 40 66 50 45 46 46 47 55 56 46 46 Soil Moisture Content Analysis Soil Temp. (ºC)</a:t>
            </a:r>
          </a:p>
        </c:rich>
      </c:tx>
      <c:layout>
        <c:manualLayout>
          <c:xMode val="edge"/>
          <c:yMode val="edge"/>
          <c:x val="0.18823169666259"/>
          <c:y val="0.036677528946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631574349117596"/>
          <c:h val="0.875754004021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M$12:$M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34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566400"/>
        <c:axId val="50076387"/>
      </c:barChart>
      <c:catAx>
        <c:axId val="9556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387"/>
        <c:crossesAt val="0"/>
        <c:auto val="1"/>
        <c:lblAlgn val="ctr"/>
        <c:lblOffset val="100"/>
        <c:noMultiLvlLbl val="0"/>
      </c:catAx>
      <c:valAx>
        <c:axId val="500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13908789097"/>
          <c:y val="0.479719891839423"/>
          <c:w val="0.351345448191508"/>
          <c:h val="0.0978298550925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639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101</v>
      </c>
      <c r="B13" s="18" t="n">
        <v>748024.656</v>
      </c>
      <c r="C13" s="18" t="n">
        <v>4218361.551</v>
      </c>
      <c r="D13" s="19" t="n">
        <v>41</v>
      </c>
      <c r="E13" s="20" t="n">
        <v>56</v>
      </c>
      <c r="F13" s="21"/>
      <c r="G13" s="17"/>
      <c r="H13" s="18"/>
      <c r="I13" s="18"/>
      <c r="J13" s="19"/>
      <c r="K13" s="22"/>
      <c r="L13" s="8"/>
    </row>
    <row r="14" customFormat="false" ht="14.1" hidden="false" customHeight="true" outlineLevel="0" collapsed="false">
      <c r="A14" s="23" t="n">
        <v>102</v>
      </c>
      <c r="B14" s="24" t="n">
        <v>748021.16</v>
      </c>
      <c r="C14" s="24" t="n">
        <v>4218416.149</v>
      </c>
      <c r="D14" s="25" t="n">
        <v>13</v>
      </c>
      <c r="E14" s="26" t="n">
        <v>21</v>
      </c>
      <c r="F14" s="27"/>
      <c r="G14" s="23"/>
      <c r="H14" s="24"/>
      <c r="I14" s="24"/>
      <c r="J14" s="28"/>
      <c r="K14" s="26"/>
      <c r="L14" s="8"/>
    </row>
    <row r="15" customFormat="false" ht="14.1" hidden="false" customHeight="true" outlineLevel="0" collapsed="false">
      <c r="A15" s="23" t="n">
        <v>103</v>
      </c>
      <c r="B15" s="24" t="n">
        <v>748019.971</v>
      </c>
      <c r="C15" s="24" t="n">
        <v>4218467.242</v>
      </c>
      <c r="D15" s="25" t="n">
        <v>25</v>
      </c>
      <c r="E15" s="29" t="n">
        <v>29</v>
      </c>
      <c r="F15" s="27"/>
      <c r="G15" s="23"/>
      <c r="H15" s="24"/>
      <c r="I15" s="24"/>
      <c r="J15" s="28"/>
      <c r="K15" s="26"/>
      <c r="L15" s="8"/>
    </row>
    <row r="16" customFormat="false" ht="14.1" hidden="false" customHeight="true" outlineLevel="0" collapsed="false">
      <c r="A16" s="23" t="n">
        <v>104</v>
      </c>
      <c r="B16" s="24" t="n">
        <v>748017.986</v>
      </c>
      <c r="C16" s="24" t="n">
        <v>4218512.845</v>
      </c>
      <c r="D16" s="25" t="n">
        <v>37</v>
      </c>
      <c r="E16" s="29" t="n">
        <v>49</v>
      </c>
      <c r="F16" s="27"/>
      <c r="G16" s="23"/>
      <c r="H16" s="24"/>
      <c r="I16" s="24"/>
      <c r="J16" s="28"/>
      <c r="K16" s="26"/>
      <c r="L16" s="8"/>
    </row>
    <row r="17" customFormat="false" ht="14.1" hidden="false" customHeight="true" outlineLevel="0" collapsed="false">
      <c r="A17" s="23" t="n">
        <v>105</v>
      </c>
      <c r="B17" s="24" t="n">
        <v>748014.229</v>
      </c>
      <c r="C17" s="24" t="n">
        <v>4218563.207</v>
      </c>
      <c r="D17" s="25" t="n">
        <v>34</v>
      </c>
      <c r="E17" s="29" t="n">
        <v>47</v>
      </c>
      <c r="F17" s="27"/>
      <c r="G17" s="23"/>
      <c r="H17" s="24"/>
      <c r="I17" s="24"/>
      <c r="J17" s="28"/>
      <c r="K17" s="26"/>
      <c r="L17" s="8"/>
    </row>
    <row r="18" customFormat="false" ht="14.1" hidden="false" customHeight="true" outlineLevel="0" collapsed="false">
      <c r="A18" s="23" t="n">
        <v>106</v>
      </c>
      <c r="B18" s="24" t="n">
        <v>748005.625</v>
      </c>
      <c r="C18" s="24" t="n">
        <v>4218618.776</v>
      </c>
      <c r="D18" s="25" t="n">
        <v>24</v>
      </c>
      <c r="E18" s="29" t="n">
        <v>42</v>
      </c>
      <c r="F18" s="27"/>
      <c r="G18" s="23"/>
      <c r="H18" s="24"/>
      <c r="I18" s="24"/>
      <c r="J18" s="28"/>
      <c r="K18" s="26"/>
      <c r="L18" s="8"/>
    </row>
    <row r="19" customFormat="false" ht="14.1" hidden="false" customHeight="true" outlineLevel="0" collapsed="false">
      <c r="A19" s="23" t="n">
        <v>107</v>
      </c>
      <c r="B19" s="24" t="n">
        <v>747999.809</v>
      </c>
      <c r="C19" s="24" t="n">
        <v>4218670.035</v>
      </c>
      <c r="D19" s="25" t="n">
        <v>30</v>
      </c>
      <c r="E19" s="29" t="n">
        <v>40</v>
      </c>
      <c r="F19" s="27"/>
      <c r="G19" s="23"/>
      <c r="H19" s="24"/>
      <c r="I19" s="24"/>
      <c r="J19" s="28"/>
      <c r="K19" s="26"/>
      <c r="L19" s="8"/>
    </row>
    <row r="20" customFormat="false" ht="14.1" hidden="false" customHeight="true" outlineLevel="0" collapsed="false">
      <c r="A20" s="23" t="n">
        <v>108</v>
      </c>
      <c r="B20" s="24" t="n">
        <v>747997.348</v>
      </c>
      <c r="C20" s="24" t="n">
        <v>4218725</v>
      </c>
      <c r="D20" s="25" t="n">
        <v>55</v>
      </c>
      <c r="E20" s="29" t="n">
        <v>66</v>
      </c>
      <c r="F20" s="27"/>
      <c r="G20" s="23"/>
      <c r="H20" s="24"/>
      <c r="I20" s="24"/>
      <c r="J20" s="28"/>
      <c r="K20" s="26"/>
      <c r="L20" s="8"/>
    </row>
    <row r="21" customFormat="false" ht="14.1" hidden="false" customHeight="true" outlineLevel="0" collapsed="false">
      <c r="A21" s="23" t="n">
        <v>109</v>
      </c>
      <c r="B21" s="24" t="n">
        <v>747955.126</v>
      </c>
      <c r="C21" s="24" t="n">
        <v>4218723.49</v>
      </c>
      <c r="D21" s="25" t="n">
        <v>43</v>
      </c>
      <c r="E21" s="29" t="n">
        <v>50</v>
      </c>
      <c r="F21" s="27"/>
      <c r="G21" s="23"/>
      <c r="H21" s="24"/>
      <c r="I21" s="24"/>
      <c r="J21" s="28"/>
      <c r="K21" s="26"/>
      <c r="L21" s="8"/>
    </row>
    <row r="22" customFormat="false" ht="14.1" hidden="false" customHeight="true" outlineLevel="0" collapsed="false">
      <c r="A22" s="23" t="n">
        <v>110</v>
      </c>
      <c r="B22" s="24" t="n">
        <v>747959.554</v>
      </c>
      <c r="C22" s="24" t="n">
        <v>4218674.275</v>
      </c>
      <c r="D22" s="25" t="n">
        <v>41</v>
      </c>
      <c r="E22" s="26" t="n">
        <v>45</v>
      </c>
      <c r="F22" s="21"/>
      <c r="G22" s="23"/>
      <c r="H22" s="24"/>
      <c r="I22" s="24"/>
      <c r="J22" s="28"/>
      <c r="K22" s="26"/>
      <c r="L22" s="8"/>
    </row>
    <row r="23" customFormat="false" ht="14.1" hidden="false" customHeight="true" outlineLevel="0" collapsed="false">
      <c r="A23" s="23" t="n">
        <v>111</v>
      </c>
      <c r="B23" s="24" t="n">
        <v>747962.913</v>
      </c>
      <c r="C23" s="24" t="n">
        <v>4218625.874</v>
      </c>
      <c r="D23" s="28" t="n">
        <v>35</v>
      </c>
      <c r="E23" s="26" t="n">
        <v>46</v>
      </c>
      <c r="F23" s="21"/>
      <c r="G23" s="23"/>
      <c r="H23" s="24"/>
      <c r="I23" s="24"/>
      <c r="J23" s="28"/>
      <c r="K23" s="26"/>
      <c r="L23" s="8"/>
    </row>
    <row r="24" customFormat="false" ht="14.1" hidden="false" customHeight="true" outlineLevel="0" collapsed="false">
      <c r="A24" s="23" t="n">
        <v>112</v>
      </c>
      <c r="B24" s="24" t="n">
        <v>747966.446</v>
      </c>
      <c r="C24" s="24" t="n">
        <v>4218577.767</v>
      </c>
      <c r="D24" s="28" t="n">
        <v>37</v>
      </c>
      <c r="E24" s="26" t="n">
        <v>46</v>
      </c>
      <c r="F24" s="21"/>
      <c r="G24" s="23"/>
      <c r="H24" s="24"/>
      <c r="I24" s="24"/>
      <c r="J24" s="28"/>
      <c r="K24" s="26"/>
      <c r="L24" s="8"/>
    </row>
    <row r="25" customFormat="false" ht="14.1" hidden="false" customHeight="true" outlineLevel="0" collapsed="false">
      <c r="A25" s="23" t="n">
        <v>113</v>
      </c>
      <c r="B25" s="24" t="n">
        <v>747969.658</v>
      </c>
      <c r="C25" s="24" t="n">
        <v>4218529.353</v>
      </c>
      <c r="D25" s="28" t="n">
        <v>36</v>
      </c>
      <c r="E25" s="26" t="n">
        <v>47</v>
      </c>
      <c r="F25" s="21"/>
      <c r="G25" s="30"/>
      <c r="H25" s="31"/>
      <c r="I25" s="31"/>
      <c r="J25" s="28"/>
      <c r="K25" s="26"/>
      <c r="L25" s="8"/>
    </row>
    <row r="26" customFormat="false" ht="14.1" hidden="false" customHeight="true" outlineLevel="0" collapsed="false">
      <c r="A26" s="23" t="n">
        <v>114</v>
      </c>
      <c r="B26" s="24" t="n">
        <v>747971.732</v>
      </c>
      <c r="C26" s="24" t="n">
        <v>4218481.788</v>
      </c>
      <c r="D26" s="28" t="n">
        <v>39</v>
      </c>
      <c r="E26" s="26" t="n">
        <v>55</v>
      </c>
      <c r="F26" s="21"/>
      <c r="G26" s="30"/>
      <c r="H26" s="31"/>
      <c r="I26" s="31"/>
      <c r="J26" s="28"/>
      <c r="K26" s="26"/>
      <c r="L26" s="8"/>
    </row>
    <row r="27" customFormat="false" ht="14.1" hidden="false" customHeight="true" outlineLevel="0" collapsed="false">
      <c r="A27" s="23" t="n">
        <v>115</v>
      </c>
      <c r="B27" s="24" t="n">
        <v>747974.07</v>
      </c>
      <c r="C27" s="24" t="n">
        <v>4218434.269</v>
      </c>
      <c r="D27" s="28" t="n">
        <v>40</v>
      </c>
      <c r="E27" s="26" t="n">
        <v>56</v>
      </c>
      <c r="F27" s="21"/>
      <c r="G27" s="30"/>
      <c r="H27" s="31"/>
      <c r="I27" s="31"/>
      <c r="J27" s="28"/>
      <c r="K27" s="26"/>
      <c r="L27" s="8"/>
    </row>
    <row r="28" customFormat="false" ht="14.1" hidden="false" customHeight="true" outlineLevel="0" collapsed="false">
      <c r="A28" s="23" t="n">
        <v>116</v>
      </c>
      <c r="B28" s="24" t="n">
        <v>747976.298</v>
      </c>
      <c r="C28" s="24" t="n">
        <v>4218395.192</v>
      </c>
      <c r="D28" s="28" t="n">
        <v>36</v>
      </c>
      <c r="E28" s="26" t="n">
        <v>46</v>
      </c>
      <c r="F28" s="21"/>
      <c r="G28" s="30"/>
      <c r="H28" s="31"/>
      <c r="I28" s="31"/>
      <c r="J28" s="28"/>
      <c r="K28" s="26"/>
      <c r="L28" s="8"/>
    </row>
    <row r="29" customFormat="false" ht="14.1" hidden="false" customHeight="true" outlineLevel="0" collapsed="false">
      <c r="A29" s="23" t="n">
        <v>117</v>
      </c>
      <c r="B29" s="24" t="n">
        <v>747980.036</v>
      </c>
      <c r="C29" s="24" t="n">
        <v>4218353.637</v>
      </c>
      <c r="D29" s="28" t="n">
        <v>36</v>
      </c>
      <c r="E29" s="26" t="n">
        <v>46</v>
      </c>
      <c r="F29" s="21"/>
      <c r="G29" s="30"/>
      <c r="H29" s="31"/>
      <c r="I29" s="31"/>
      <c r="J29" s="28"/>
      <c r="K29" s="26"/>
      <c r="L29" s="8"/>
    </row>
    <row r="30" customFormat="false" ht="14.1" hidden="false" customHeight="true" outlineLevel="0" collapsed="false">
      <c r="A30" s="32"/>
      <c r="B30" s="33"/>
      <c r="C30" s="33"/>
      <c r="D30" s="34"/>
      <c r="E30" s="35"/>
      <c r="F30" s="21"/>
      <c r="G30" s="36"/>
      <c r="H30" s="37"/>
      <c r="I30" s="37"/>
      <c r="J30" s="34"/>
      <c r="K30" s="35"/>
      <c r="L30" s="8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40" t="s">
        <v>11</v>
      </c>
      <c r="B33" s="13" t="s">
        <v>12</v>
      </c>
      <c r="C33" s="13" t="s">
        <v>13</v>
      </c>
      <c r="D33" s="41" t="s">
        <v>17</v>
      </c>
      <c r="E33" s="42" t="s">
        <v>18</v>
      </c>
      <c r="F33" s="41"/>
      <c r="G33" s="43" t="s">
        <v>19</v>
      </c>
      <c r="H33" s="41" t="s">
        <v>20</v>
      </c>
      <c r="I33" s="41" t="s">
        <v>21</v>
      </c>
      <c r="J33" s="44" t="s">
        <v>22</v>
      </c>
    </row>
    <row r="34" customFormat="false" ht="30" hidden="false" customHeight="true" outlineLevel="0" collapsed="false">
      <c r="A34" s="40"/>
      <c r="B34" s="13"/>
      <c r="C34" s="13"/>
      <c r="D34" s="41"/>
      <c r="E34" s="42"/>
      <c r="F34" s="45"/>
      <c r="G34" s="43"/>
      <c r="H34" s="41"/>
      <c r="I34" s="41"/>
      <c r="J34" s="44"/>
    </row>
    <row r="35" customFormat="false" ht="14.1" hidden="false" customHeight="true" outlineLevel="0" collapsed="false">
      <c r="A35" s="46" t="n">
        <v>118</v>
      </c>
      <c r="B35" s="24" t="n">
        <v>748024.848</v>
      </c>
      <c r="C35" s="24" t="n">
        <v>4218476.05</v>
      </c>
      <c r="D35" s="47" t="n">
        <v>264.6</v>
      </c>
      <c r="E35" s="47" t="n">
        <v>246.7</v>
      </c>
      <c r="F35" s="47"/>
      <c r="G35" s="47" t="n">
        <v>2.8</v>
      </c>
      <c r="H35" s="48" t="n">
        <f aca="false">1-((E35-G35)/(D35-G35))</f>
        <v>0.0683728036669214</v>
      </c>
      <c r="I35" s="49" t="n">
        <v>36</v>
      </c>
      <c r="J35" s="47" t="n">
        <v>25.6</v>
      </c>
    </row>
    <row r="36" customFormat="false" ht="14.1" hidden="false" customHeight="true" outlineLevel="0" collapsed="false">
      <c r="A36" s="46" t="n">
        <v>119</v>
      </c>
      <c r="B36" s="24" t="n">
        <v>747990.795</v>
      </c>
      <c r="C36" s="24" t="n">
        <v>4218476.447</v>
      </c>
      <c r="D36" s="47" t="n">
        <v>255.4</v>
      </c>
      <c r="E36" s="47" t="n">
        <v>235.2</v>
      </c>
      <c r="F36" s="47"/>
      <c r="G36" s="47" t="n">
        <v>2.8</v>
      </c>
      <c r="H36" s="48" t="n">
        <f aca="false">1-((E36-G36)/(D36-G36))</f>
        <v>0.0799683293745053</v>
      </c>
      <c r="I36" s="49" t="n">
        <v>36</v>
      </c>
      <c r="J36" s="47" t="n">
        <v>24.6</v>
      </c>
    </row>
    <row r="37" customFormat="false" ht="14.1" hidden="false" customHeight="true" outlineLevel="0" collapsed="false">
      <c r="A37" s="46" t="n">
        <v>120</v>
      </c>
      <c r="B37" s="24" t="n">
        <v>748022.416</v>
      </c>
      <c r="C37" s="24" t="n">
        <v>4218363.802</v>
      </c>
      <c r="D37" s="47" t="n">
        <v>219.2</v>
      </c>
      <c r="E37" s="47" t="n">
        <v>208.7</v>
      </c>
      <c r="F37" s="47"/>
      <c r="G37" s="47" t="n">
        <v>2.8</v>
      </c>
      <c r="H37" s="48" t="n">
        <f aca="false">1-((E37-G37)/(D37-G37))</f>
        <v>0.0485212569316081</v>
      </c>
      <c r="I37" s="49" t="n">
        <v>36</v>
      </c>
      <c r="J37" s="47" t="n">
        <v>23.9</v>
      </c>
    </row>
    <row r="38" customFormat="false" ht="14.1" hidden="false" customHeight="true" outlineLevel="0" collapsed="false">
      <c r="A38" s="46" t="n">
        <v>121</v>
      </c>
      <c r="B38" s="24" t="n">
        <v>747980.171</v>
      </c>
      <c r="C38" s="24" t="n">
        <v>4218377.739</v>
      </c>
      <c r="D38" s="47" t="n">
        <v>251.3</v>
      </c>
      <c r="E38" s="47" t="n">
        <v>229.3</v>
      </c>
      <c r="F38" s="47"/>
      <c r="G38" s="47" t="n">
        <v>2.8</v>
      </c>
      <c r="H38" s="48" t="n">
        <f aca="false">1-((E38-G38)/(D38-G38))</f>
        <v>0.0885311871227364</v>
      </c>
      <c r="I38" s="49" t="n">
        <v>36</v>
      </c>
      <c r="J38" s="47" t="n">
        <v>24.5</v>
      </c>
    </row>
    <row r="39" customFormat="false" ht="14.1" hidden="false" customHeight="true" outlineLevel="0" collapsed="false">
      <c r="A39" s="46" t="n">
        <v>122</v>
      </c>
      <c r="B39" s="24" t="n">
        <v>747952.864</v>
      </c>
      <c r="C39" s="24" t="n">
        <v>4218731.075</v>
      </c>
      <c r="D39" s="47" t="n">
        <v>181.8</v>
      </c>
      <c r="E39" s="47" t="n">
        <v>169.2</v>
      </c>
      <c r="F39" s="47"/>
      <c r="G39" s="47" t="n">
        <v>2.8</v>
      </c>
      <c r="H39" s="48" t="n">
        <f aca="false">1-((E39-G39)/(D39-G39))</f>
        <v>0.0703910614525141</v>
      </c>
      <c r="I39" s="49" t="n">
        <v>36</v>
      </c>
      <c r="J39" s="47" t="n">
        <v>24.1</v>
      </c>
    </row>
    <row r="40" customFormat="false" ht="14.1" hidden="false" customHeight="true" outlineLevel="0" collapsed="false">
      <c r="A40" s="46" t="n">
        <v>123</v>
      </c>
      <c r="B40" s="24" t="n">
        <v>747991.838</v>
      </c>
      <c r="C40" s="24" t="n">
        <v>4218722.737</v>
      </c>
      <c r="D40" s="47" t="n">
        <v>219.4</v>
      </c>
      <c r="E40" s="47" t="n">
        <v>209.7</v>
      </c>
      <c r="F40" s="47"/>
      <c r="G40" s="47" t="n">
        <v>2.8</v>
      </c>
      <c r="H40" s="48" t="n">
        <f aca="false">1-((E40-G40)/(D40-G40))</f>
        <v>0.0447830101569715</v>
      </c>
      <c r="I40" s="49" t="n">
        <v>36</v>
      </c>
      <c r="J40" s="47" t="n">
        <v>25.1</v>
      </c>
    </row>
    <row r="41" customFormat="false" ht="14.1" hidden="false" customHeight="true" outlineLevel="0" collapsed="false">
      <c r="A41" s="46"/>
      <c r="B41" s="46"/>
      <c r="C41" s="46"/>
      <c r="D41" s="46"/>
      <c r="E41" s="46"/>
      <c r="F41" s="46"/>
      <c r="G41" s="46"/>
      <c r="H41" s="48" t="n">
        <f aca="false">AVERAGE(H35:H40)</f>
        <v>0.0667612747842095</v>
      </c>
      <c r="I41" s="46"/>
      <c r="J41" s="48" t="n">
        <f aca="false">AVERAGE(J35:J40)</f>
        <v>24.6333333333333</v>
      </c>
    </row>
    <row r="42" customFormat="false" ht="14.1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4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4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4.1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14.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4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4.1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14.1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8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8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8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8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8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38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38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38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8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3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3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3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3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3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3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3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3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3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3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3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3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3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3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3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3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3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3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3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3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3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3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3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3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3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3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3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3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3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3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3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3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3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3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3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3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3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3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3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8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48:30Z</dcterms:modified>
  <cp:revision>0</cp:revision>
  <dc:subject/>
  <dc:title/>
</cp:coreProperties>
</file>